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8479"/>
        <c:axId val="18606690"/>
      </c:scatterChart>
      <c:valAx>
        <c:axId val="4328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690"/>
        <c:crossesAt val="0"/>
        <c:crossBetween val="midCat"/>
      </c:valAx>
      <c:valAx>
        <c:axId val="18606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183678"/>
        <c:axId val="47324406"/>
      </c:scatterChart>
      <c:valAx>
        <c:axId val="81183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406"/>
        <c:crossesAt val="0"/>
        <c:crossBetween val="midCat"/>
      </c:valAx>
      <c:valAx>
        <c:axId val="47324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