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455534"/>
        <c:axId val="77316201"/>
      </c:scatterChart>
      <c:valAx>
        <c:axId val="95455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201"/>
        <c:crossesAt val="0"/>
        <c:crossBetween val="midCat"/>
      </c:valAx>
      <c:valAx>
        <c:axId val="77316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47002"/>
        <c:axId val="93866922"/>
      </c:scatterChart>
      <c:valAx>
        <c:axId val="2947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922"/>
        <c:crossesAt val="0"/>
        <c:crossBetween val="midCat"/>
      </c:valAx>
      <c:valAx>
        <c:axId val="93866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