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69476"/>
        <c:axId val="59798286"/>
      </c:scatterChart>
      <c:valAx>
        <c:axId val="47769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286"/>
        <c:crossesAt val="0"/>
        <c:crossBetween val="midCat"/>
      </c:valAx>
      <c:valAx>
        <c:axId val="5979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5238"/>
        <c:axId val="68565959"/>
      </c:scatterChart>
      <c:valAx>
        <c:axId val="7665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959"/>
        <c:crossesAt val="0"/>
        <c:crossBetween val="midCat"/>
      </c:valAx>
      <c:valAx>
        <c:axId val="6856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