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373912"/>
        <c:axId val="19546742"/>
      </c:scatterChart>
      <c:valAx>
        <c:axId val="253739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742"/>
        <c:crossesAt val="0"/>
        <c:crossBetween val="midCat"/>
      </c:valAx>
      <c:valAx>
        <c:axId val="19546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045882"/>
        <c:axId val="54011118"/>
      </c:scatterChart>
      <c:valAx>
        <c:axId val="32045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118"/>
        <c:crossesAt val="0"/>
        <c:crossBetween val="midCat"/>
      </c:valAx>
      <c:valAx>
        <c:axId val="54011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