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72412"/>
        <c:axId val="1067691"/>
      </c:scatterChart>
      <c:valAx>
        <c:axId val="39672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91"/>
        <c:crossesAt val="0"/>
        <c:crossBetween val="midCat"/>
      </c:valAx>
      <c:valAx>
        <c:axId val="106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08049"/>
        <c:axId val="93759977"/>
      </c:scatterChart>
      <c:valAx>
        <c:axId val="51108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77"/>
        <c:crossesAt val="0"/>
        <c:crossBetween val="midCat"/>
      </c:valAx>
      <c:valAx>
        <c:axId val="9375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