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76986"/>
        <c:axId val="298583"/>
      </c:scatterChart>
      <c:valAx>
        <c:axId val="76576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"/>
        <c:crossesAt val="0"/>
        <c:crossBetween val="midCat"/>
      </c:valAx>
      <c:valAx>
        <c:axId val="29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40347"/>
        <c:axId val="47706930"/>
      </c:scatterChart>
      <c:valAx>
        <c:axId val="5354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30"/>
        <c:crossesAt val="0"/>
        <c:crossBetween val="midCat"/>
      </c:valAx>
      <c:valAx>
        <c:axId val="4770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