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42391"/>
        <c:axId val="12930877"/>
      </c:scatterChart>
      <c:valAx>
        <c:axId val="47042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77"/>
        <c:crossesAt val="0"/>
        <c:crossBetween val="midCat"/>
      </c:valAx>
      <c:valAx>
        <c:axId val="1293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0261"/>
        <c:axId val="66647735"/>
      </c:scatterChart>
      <c:valAx>
        <c:axId val="8960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35"/>
        <c:crossesAt val="0"/>
        <c:crossBetween val="midCat"/>
      </c:valAx>
      <c:valAx>
        <c:axId val="6664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