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899329"/>
        <c:axId val="33331185"/>
      </c:scatterChart>
      <c:valAx>
        <c:axId val="128993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1185"/>
        <c:crossesAt val="0"/>
        <c:crossBetween val="midCat"/>
      </c:valAx>
      <c:valAx>
        <c:axId val="33331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453525"/>
        <c:axId val="84926636"/>
      </c:scatterChart>
      <c:valAx>
        <c:axId val="254535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6636"/>
        <c:crossesAt val="0"/>
        <c:crossBetween val="midCat"/>
      </c:valAx>
      <c:valAx>
        <c:axId val="84926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