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83525"/>
        <c:axId val="73151963"/>
      </c:scatterChart>
      <c:valAx>
        <c:axId val="28083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963"/>
        <c:crossesAt val="0"/>
        <c:crossBetween val="midCat"/>
      </c:valAx>
      <c:valAx>
        <c:axId val="73151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52428"/>
        <c:axId val="27697152"/>
      </c:scatterChart>
      <c:valAx>
        <c:axId val="62552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152"/>
        <c:crossesAt val="0"/>
        <c:crossBetween val="midCat"/>
      </c:valAx>
      <c:valAx>
        <c:axId val="2769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