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09728"/>
        <c:axId val="22900177"/>
      </c:scatterChart>
      <c:valAx>
        <c:axId val="53309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177"/>
        <c:crossesAt val="0"/>
        <c:crossBetween val="midCat"/>
      </c:valAx>
      <c:valAx>
        <c:axId val="22900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17196"/>
        <c:axId val="72131555"/>
      </c:scatterChart>
      <c:valAx>
        <c:axId val="61917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555"/>
        <c:crossesAt val="0"/>
        <c:crossBetween val="midCat"/>
      </c:valAx>
      <c:valAx>
        <c:axId val="72131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