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72169"/>
        <c:axId val="44563853"/>
      </c:scatterChart>
      <c:valAx>
        <c:axId val="65072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853"/>
        <c:crossesAt val="0"/>
        <c:crossBetween val="midCat"/>
      </c:valAx>
      <c:valAx>
        <c:axId val="44563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18070"/>
        <c:axId val="71690208"/>
      </c:scatterChart>
      <c:valAx>
        <c:axId val="21418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08"/>
        <c:crossesAt val="0"/>
        <c:crossBetween val="midCat"/>
      </c:valAx>
      <c:valAx>
        <c:axId val="71690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