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967879"/>
        <c:axId val="97654671"/>
      </c:scatterChart>
      <c:valAx>
        <c:axId val="659678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671"/>
        <c:crossesAt val="0"/>
        <c:crossBetween val="midCat"/>
      </c:valAx>
      <c:valAx>
        <c:axId val="97654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749586"/>
        <c:axId val="33886653"/>
      </c:scatterChart>
      <c:valAx>
        <c:axId val="297495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653"/>
        <c:crossesAt val="0"/>
        <c:crossBetween val="midCat"/>
      </c:valAx>
      <c:valAx>
        <c:axId val="33886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9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