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08136"/>
        <c:axId val="17470390"/>
      </c:scatterChart>
      <c:valAx>
        <c:axId val="11808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90"/>
        <c:crossesAt val="0"/>
        <c:crossBetween val="midCat"/>
      </c:valAx>
      <c:valAx>
        <c:axId val="1747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34123"/>
        <c:axId val="16315774"/>
      </c:scatterChart>
      <c:valAx>
        <c:axId val="5053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74"/>
        <c:crossesAt val="0"/>
        <c:crossBetween val="midCat"/>
      </c:valAx>
      <c:valAx>
        <c:axId val="1631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