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48282"/>
        <c:axId val="89872497"/>
      </c:scatterChart>
      <c:valAx>
        <c:axId val="8854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497"/>
        <c:crossesAt val="0"/>
        <c:crossBetween val="midCat"/>
      </c:valAx>
      <c:valAx>
        <c:axId val="8987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49606"/>
        <c:axId val="39986028"/>
      </c:scatterChart>
      <c:valAx>
        <c:axId val="87149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028"/>
        <c:crossesAt val="0"/>
        <c:crossBetween val="midCat"/>
      </c:valAx>
      <c:valAx>
        <c:axId val="3998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