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900026"/>
        <c:axId val="79798586"/>
      </c:scatterChart>
      <c:valAx>
        <c:axId val="70900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586"/>
        <c:crossesAt val="0"/>
        <c:crossBetween val="midCat"/>
      </c:valAx>
      <c:valAx>
        <c:axId val="79798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428122"/>
        <c:axId val="19608248"/>
      </c:scatterChart>
      <c:valAx>
        <c:axId val="91428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248"/>
        <c:crossesAt val="0"/>
        <c:crossBetween val="midCat"/>
      </c:valAx>
      <c:valAx>
        <c:axId val="19608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