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34122"/>
        <c:axId val="16264977"/>
      </c:scatterChart>
      <c:valAx>
        <c:axId val="92134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977"/>
        <c:crossesAt val="0"/>
        <c:crossBetween val="midCat"/>
      </c:valAx>
      <c:valAx>
        <c:axId val="16264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37609"/>
        <c:axId val="87992859"/>
      </c:scatterChart>
      <c:valAx>
        <c:axId val="49837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859"/>
        <c:crossesAt val="0"/>
        <c:crossBetween val="midCat"/>
      </c:valAx>
      <c:valAx>
        <c:axId val="8799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