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85995"/>
        <c:axId val="90716119"/>
      </c:scatterChart>
      <c:valAx>
        <c:axId val="56085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19"/>
        <c:crossesAt val="0"/>
        <c:crossBetween val="midCat"/>
      </c:valAx>
      <c:valAx>
        <c:axId val="9071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59906"/>
        <c:axId val="47293511"/>
      </c:scatterChart>
      <c:valAx>
        <c:axId val="85559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511"/>
        <c:crossesAt val="0"/>
        <c:crossBetween val="midCat"/>
      </c:valAx>
      <c:valAx>
        <c:axId val="4729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