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10211"/>
        <c:axId val="6344344"/>
      </c:scatterChart>
      <c:valAx>
        <c:axId val="4831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44"/>
        <c:crossesAt val="0"/>
        <c:crossBetween val="midCat"/>
      </c:valAx>
      <c:valAx>
        <c:axId val="634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74770"/>
        <c:axId val="69499133"/>
      </c:scatterChart>
      <c:valAx>
        <c:axId val="6477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33"/>
        <c:crossesAt val="0"/>
        <c:crossBetween val="midCat"/>
      </c:valAx>
      <c:valAx>
        <c:axId val="6949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