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932030"/>
        <c:axId val="33424772"/>
      </c:scatterChart>
      <c:valAx>
        <c:axId val="459320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4772"/>
        <c:crossesAt val="0"/>
        <c:crossBetween val="midCat"/>
      </c:valAx>
      <c:valAx>
        <c:axId val="334247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20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949839"/>
        <c:axId val="48352071"/>
      </c:scatterChart>
      <c:valAx>
        <c:axId val="929498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2071"/>
        <c:crossesAt val="0"/>
        <c:crossBetween val="midCat"/>
      </c:valAx>
      <c:valAx>
        <c:axId val="483520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98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