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338208"/>
        <c:axId val="52829720"/>
      </c:scatterChart>
      <c:valAx>
        <c:axId val="8633820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720"/>
        <c:crossesAt val="0"/>
        <c:crossBetween val="midCat"/>
      </c:valAx>
      <c:valAx>
        <c:axId val="528297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820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376511"/>
        <c:axId val="13010898"/>
      </c:scatterChart>
      <c:valAx>
        <c:axId val="243765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898"/>
        <c:crossesAt val="0"/>
        <c:crossBetween val="midCat"/>
      </c:valAx>
      <c:valAx>
        <c:axId val="130108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65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