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3082176"/>
        <c:axId val="77734007"/>
      </c:scatterChart>
      <c:valAx>
        <c:axId val="630821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4007"/>
        <c:crossesAt val="0"/>
        <c:crossBetween val="midCat"/>
      </c:valAx>
      <c:valAx>
        <c:axId val="777340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21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384522"/>
        <c:axId val="3377088"/>
      </c:scatterChart>
      <c:valAx>
        <c:axId val="853845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7088"/>
        <c:crossesAt val="0"/>
        <c:crossBetween val="midCat"/>
      </c:valAx>
      <c:valAx>
        <c:axId val="33770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5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