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513538"/>
        <c:axId val="80117133"/>
      </c:scatterChart>
      <c:valAx>
        <c:axId val="795135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7133"/>
        <c:crossesAt val="0"/>
        <c:crossBetween val="midCat"/>
      </c:valAx>
      <c:valAx>
        <c:axId val="80117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35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164753"/>
        <c:axId val="56431829"/>
      </c:scatterChart>
      <c:valAx>
        <c:axId val="211647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1829"/>
        <c:crossesAt val="0"/>
        <c:crossBetween val="midCat"/>
      </c:valAx>
      <c:valAx>
        <c:axId val="56431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4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