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0004169"/>
        <c:axId val="32425507"/>
      </c:scatterChart>
      <c:valAx>
        <c:axId val="6000416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25507"/>
        <c:crossesAt val="0"/>
        <c:crossBetween val="midCat"/>
      </c:valAx>
      <c:valAx>
        <c:axId val="324255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0416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4515748"/>
        <c:axId val="9320090"/>
      </c:scatterChart>
      <c:valAx>
        <c:axId val="5451574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0090"/>
        <c:crossesAt val="0"/>
        <c:crossBetween val="midCat"/>
      </c:valAx>
      <c:valAx>
        <c:axId val="93200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157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