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83010"/>
        <c:axId val="12164344"/>
      </c:scatterChart>
      <c:valAx>
        <c:axId val="50983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344"/>
        <c:crossesAt val="0"/>
        <c:crossBetween val="midCat"/>
      </c:valAx>
      <c:valAx>
        <c:axId val="1216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96233"/>
        <c:axId val="38296191"/>
      </c:scatterChart>
      <c:valAx>
        <c:axId val="1069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191"/>
        <c:crossesAt val="0"/>
        <c:crossBetween val="midCat"/>
      </c:valAx>
      <c:valAx>
        <c:axId val="3829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