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70173"/>
        <c:axId val="16007637"/>
      </c:scatterChart>
      <c:valAx>
        <c:axId val="92770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637"/>
        <c:crossesAt val="0"/>
        <c:crossBetween val="midCat"/>
      </c:valAx>
      <c:valAx>
        <c:axId val="1600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09904"/>
        <c:axId val="17236421"/>
      </c:scatterChart>
      <c:valAx>
        <c:axId val="41609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21"/>
        <c:crossesAt val="0"/>
        <c:crossBetween val="midCat"/>
      </c:valAx>
      <c:valAx>
        <c:axId val="17236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