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329209"/>
        <c:axId val="21440455"/>
      </c:scatterChart>
      <c:valAx>
        <c:axId val="26329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455"/>
        <c:crossesAt val="0"/>
        <c:crossBetween val="midCat"/>
      </c:valAx>
      <c:valAx>
        <c:axId val="21440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06952"/>
        <c:axId val="11855201"/>
      </c:scatterChart>
      <c:valAx>
        <c:axId val="87006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201"/>
        <c:crossesAt val="0"/>
        <c:crossBetween val="midCat"/>
      </c:valAx>
      <c:valAx>
        <c:axId val="11855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