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708486"/>
        <c:axId val="94771252"/>
      </c:scatterChart>
      <c:valAx>
        <c:axId val="46708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252"/>
        <c:crossesAt val="0"/>
        <c:crossBetween val="midCat"/>
      </c:valAx>
      <c:valAx>
        <c:axId val="94771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262699"/>
        <c:axId val="69621723"/>
      </c:scatterChart>
      <c:valAx>
        <c:axId val="86262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723"/>
        <c:crossesAt val="0"/>
        <c:crossBetween val="midCat"/>
      </c:valAx>
      <c:valAx>
        <c:axId val="69621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