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78934"/>
        <c:axId val="75663060"/>
      </c:scatterChart>
      <c:valAx>
        <c:axId val="21278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60"/>
        <c:crossesAt val="0"/>
        <c:crossBetween val="midCat"/>
      </c:valAx>
      <c:valAx>
        <c:axId val="7566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23738"/>
        <c:axId val="27932422"/>
      </c:scatterChart>
      <c:valAx>
        <c:axId val="98723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422"/>
        <c:crossesAt val="0"/>
        <c:crossBetween val="midCat"/>
      </c:valAx>
      <c:valAx>
        <c:axId val="2793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