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265904"/>
        <c:axId val="48191305"/>
      </c:scatterChart>
      <c:valAx>
        <c:axId val="982659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1305"/>
        <c:crossesAt val="0"/>
        <c:crossBetween val="midCat"/>
      </c:valAx>
      <c:valAx>
        <c:axId val="48191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59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659208"/>
        <c:axId val="10136991"/>
      </c:scatterChart>
      <c:valAx>
        <c:axId val="386592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6991"/>
        <c:crossesAt val="0"/>
        <c:crossBetween val="midCat"/>
      </c:valAx>
      <c:valAx>
        <c:axId val="10136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92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