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69023"/>
        <c:axId val="2294960"/>
      </c:scatterChart>
      <c:valAx>
        <c:axId val="22569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60"/>
        <c:crossesAt val="0"/>
        <c:crossBetween val="midCat"/>
      </c:valAx>
      <c:valAx>
        <c:axId val="2294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40801"/>
        <c:axId val="34774960"/>
      </c:scatterChart>
      <c:valAx>
        <c:axId val="60540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960"/>
        <c:crossesAt val="0"/>
        <c:crossBetween val="midCat"/>
      </c:valAx>
      <c:valAx>
        <c:axId val="34774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