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260098"/>
        <c:axId val="90680621"/>
      </c:scatterChart>
      <c:valAx>
        <c:axId val="71260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621"/>
        <c:crossesAt val="0"/>
        <c:crossBetween val="midCat"/>
      </c:valAx>
      <c:valAx>
        <c:axId val="9068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24468"/>
        <c:axId val="95158906"/>
      </c:scatterChart>
      <c:valAx>
        <c:axId val="406244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906"/>
        <c:crossesAt val="0"/>
        <c:crossBetween val="midCat"/>
      </c:valAx>
      <c:valAx>
        <c:axId val="95158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