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670233"/>
        <c:axId val="20056333"/>
      </c:scatterChart>
      <c:valAx>
        <c:axId val="9967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333"/>
        <c:crossesAt val="0"/>
        <c:crossBetween val="midCat"/>
      </c:valAx>
      <c:valAx>
        <c:axId val="2005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80259"/>
        <c:axId val="83483731"/>
      </c:scatterChart>
      <c:valAx>
        <c:axId val="40280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731"/>
        <c:crossesAt val="0"/>
        <c:crossBetween val="midCat"/>
      </c:valAx>
      <c:valAx>
        <c:axId val="8348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