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15761"/>
        <c:axId val="77772324"/>
      </c:scatterChart>
      <c:valAx>
        <c:axId val="95115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324"/>
        <c:crossesAt val="0"/>
        <c:crossBetween val="midCat"/>
      </c:valAx>
      <c:valAx>
        <c:axId val="7777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88165"/>
        <c:axId val="51562031"/>
      </c:scatterChart>
      <c:valAx>
        <c:axId val="27388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031"/>
        <c:crossesAt val="0"/>
        <c:crossBetween val="midCat"/>
      </c:valAx>
      <c:valAx>
        <c:axId val="51562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