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77474"/>
        <c:axId val="92838053"/>
      </c:scatterChart>
      <c:valAx>
        <c:axId val="20277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053"/>
        <c:crossesAt val="0"/>
        <c:crossBetween val="midCat"/>
      </c:valAx>
      <c:valAx>
        <c:axId val="9283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804"/>
        <c:axId val="70259435"/>
      </c:scatterChart>
      <c:valAx>
        <c:axId val="522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35"/>
        <c:crossesAt val="0"/>
        <c:crossBetween val="midCat"/>
      </c:valAx>
      <c:valAx>
        <c:axId val="70259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