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906806"/>
        <c:axId val="88654726"/>
      </c:scatterChart>
      <c:valAx>
        <c:axId val="979068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4726"/>
        <c:crossesAt val="0"/>
        <c:crossBetween val="midCat"/>
      </c:valAx>
      <c:valAx>
        <c:axId val="88654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212297"/>
        <c:axId val="12404618"/>
      </c:scatterChart>
      <c:valAx>
        <c:axId val="492122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618"/>
        <c:crossesAt val="0"/>
        <c:crossBetween val="midCat"/>
      </c:valAx>
      <c:valAx>
        <c:axId val="12404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