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73176"/>
        <c:axId val="26203853"/>
      </c:scatterChart>
      <c:valAx>
        <c:axId val="96173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853"/>
        <c:crossesAt val="0"/>
        <c:crossBetween val="midCat"/>
      </c:valAx>
      <c:valAx>
        <c:axId val="2620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56848"/>
        <c:axId val="68246797"/>
      </c:scatterChart>
      <c:valAx>
        <c:axId val="14456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797"/>
        <c:crossesAt val="0"/>
        <c:crossBetween val="midCat"/>
      </c:valAx>
      <c:valAx>
        <c:axId val="6824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