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997806"/>
        <c:axId val="57883789"/>
      </c:scatterChart>
      <c:valAx>
        <c:axId val="499978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3789"/>
        <c:crossesAt val="0"/>
        <c:crossBetween val="midCat"/>
      </c:valAx>
      <c:valAx>
        <c:axId val="578837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78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519867"/>
        <c:axId val="99508452"/>
      </c:scatterChart>
      <c:valAx>
        <c:axId val="985198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8452"/>
        <c:crossesAt val="0"/>
        <c:crossBetween val="midCat"/>
      </c:valAx>
      <c:valAx>
        <c:axId val="995084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98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