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03002"/>
        <c:axId val="98260753"/>
      </c:scatterChart>
      <c:valAx>
        <c:axId val="15203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53"/>
        <c:crossesAt val="0"/>
        <c:crossBetween val="midCat"/>
      </c:valAx>
      <c:valAx>
        <c:axId val="9826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41091"/>
        <c:axId val="22197388"/>
      </c:scatterChart>
      <c:valAx>
        <c:axId val="97141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388"/>
        <c:crossesAt val="0"/>
        <c:crossBetween val="midCat"/>
      </c:valAx>
      <c:valAx>
        <c:axId val="2219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