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78226"/>
        <c:axId val="16606319"/>
      </c:scatterChart>
      <c:valAx>
        <c:axId val="78478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319"/>
        <c:crossesAt val="0"/>
        <c:crossBetween val="midCat"/>
      </c:valAx>
      <c:valAx>
        <c:axId val="1660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57610"/>
        <c:axId val="49355918"/>
      </c:scatterChart>
      <c:valAx>
        <c:axId val="79157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918"/>
        <c:crossesAt val="0"/>
        <c:crossBetween val="midCat"/>
      </c:valAx>
      <c:valAx>
        <c:axId val="49355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