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90433"/>
        <c:axId val="18655484"/>
      </c:scatterChart>
      <c:valAx>
        <c:axId val="61290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484"/>
        <c:crossesAt val="0"/>
        <c:crossBetween val="midCat"/>
      </c:valAx>
      <c:valAx>
        <c:axId val="1865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95616"/>
        <c:axId val="87018554"/>
      </c:scatterChart>
      <c:valAx>
        <c:axId val="51495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554"/>
        <c:crossesAt val="0"/>
        <c:crossBetween val="midCat"/>
      </c:valAx>
      <c:valAx>
        <c:axId val="8701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