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991616"/>
        <c:axId val="70145335"/>
      </c:scatterChart>
      <c:valAx>
        <c:axId val="419916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335"/>
        <c:crossesAt val="0"/>
        <c:crossBetween val="midCat"/>
      </c:valAx>
      <c:valAx>
        <c:axId val="70145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205232"/>
        <c:axId val="86684827"/>
      </c:scatterChart>
      <c:valAx>
        <c:axId val="42205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827"/>
        <c:crossesAt val="0"/>
        <c:crossBetween val="midCat"/>
      </c:valAx>
      <c:valAx>
        <c:axId val="86684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