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69528"/>
        <c:axId val="87489047"/>
      </c:scatterChart>
      <c:valAx>
        <c:axId val="93969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047"/>
        <c:crossesAt val="0"/>
        <c:crossBetween val="midCat"/>
      </c:valAx>
      <c:valAx>
        <c:axId val="8748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27396"/>
        <c:axId val="74862688"/>
      </c:scatterChart>
      <c:valAx>
        <c:axId val="93827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688"/>
        <c:crossesAt val="0"/>
        <c:crossBetween val="midCat"/>
      </c:valAx>
      <c:valAx>
        <c:axId val="7486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