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0517"/>
        <c:axId val="72516564"/>
      </c:scatterChart>
      <c:valAx>
        <c:axId val="2870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64"/>
        <c:crossesAt val="0"/>
        <c:crossBetween val="midCat"/>
      </c:valAx>
      <c:valAx>
        <c:axId val="7251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81405"/>
        <c:axId val="5520034"/>
      </c:scatterChart>
      <c:valAx>
        <c:axId val="78581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4"/>
        <c:crossesAt val="0"/>
        <c:crossBetween val="midCat"/>
      </c:valAx>
      <c:valAx>
        <c:axId val="552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