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43753"/>
        <c:axId val="37003314"/>
      </c:scatterChart>
      <c:valAx>
        <c:axId val="55843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314"/>
        <c:crossesAt val="0"/>
        <c:crossBetween val="midCat"/>
      </c:valAx>
      <c:valAx>
        <c:axId val="37003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51383"/>
        <c:axId val="38204390"/>
      </c:scatterChart>
      <c:valAx>
        <c:axId val="59751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390"/>
        <c:crossesAt val="0"/>
        <c:crossBetween val="midCat"/>
      </c:valAx>
      <c:valAx>
        <c:axId val="38204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