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71820"/>
        <c:axId val="86340957"/>
      </c:scatterChart>
      <c:valAx>
        <c:axId val="44871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57"/>
        <c:crossesAt val="0"/>
        <c:crossBetween val="midCat"/>
      </c:valAx>
      <c:valAx>
        <c:axId val="8634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84950"/>
        <c:axId val="65059880"/>
      </c:scatterChart>
      <c:valAx>
        <c:axId val="68684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880"/>
        <c:crossesAt val="0"/>
        <c:crossBetween val="midCat"/>
      </c:valAx>
      <c:valAx>
        <c:axId val="6505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