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3901"/>
        <c:axId val="1779216"/>
      </c:scatterChart>
      <c:valAx>
        <c:axId val="6113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16"/>
        <c:crossesAt val="0"/>
        <c:crossBetween val="midCat"/>
      </c:valAx>
      <c:valAx>
        <c:axId val="1779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36358"/>
        <c:axId val="63864313"/>
      </c:scatterChart>
      <c:valAx>
        <c:axId val="76136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313"/>
        <c:crossesAt val="0"/>
        <c:crossBetween val="midCat"/>
      </c:valAx>
      <c:valAx>
        <c:axId val="63864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