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676782"/>
        <c:axId val="66422171"/>
      </c:scatterChart>
      <c:valAx>
        <c:axId val="246767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2171"/>
        <c:crossesAt val="0"/>
        <c:crossBetween val="midCat"/>
      </c:valAx>
      <c:valAx>
        <c:axId val="664221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67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765617"/>
        <c:axId val="64355829"/>
      </c:scatterChart>
      <c:valAx>
        <c:axId val="907656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5829"/>
        <c:crossesAt val="0"/>
        <c:crossBetween val="midCat"/>
      </c:valAx>
      <c:valAx>
        <c:axId val="643558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56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