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10585"/>
        <c:axId val="25805446"/>
      </c:scatterChart>
      <c:valAx>
        <c:axId val="43110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446"/>
        <c:crossesAt val="0"/>
        <c:crossBetween val="midCat"/>
      </c:valAx>
      <c:valAx>
        <c:axId val="25805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01244"/>
        <c:axId val="35564995"/>
      </c:scatterChart>
      <c:valAx>
        <c:axId val="66201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995"/>
        <c:crossesAt val="0"/>
        <c:crossBetween val="midCat"/>
      </c:valAx>
      <c:valAx>
        <c:axId val="35564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