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92329"/>
        <c:axId val="7097993"/>
      </c:scatterChart>
      <c:valAx>
        <c:axId val="46392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3"/>
        <c:crossesAt val="0"/>
        <c:crossBetween val="midCat"/>
      </c:valAx>
      <c:valAx>
        <c:axId val="7097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78928"/>
        <c:axId val="76673778"/>
      </c:scatterChart>
      <c:valAx>
        <c:axId val="92778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778"/>
        <c:crossesAt val="0"/>
        <c:crossBetween val="midCat"/>
      </c:valAx>
      <c:valAx>
        <c:axId val="7667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