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266457"/>
        <c:axId val="87052861"/>
      </c:scatterChart>
      <c:valAx>
        <c:axId val="192664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2861"/>
        <c:crossesAt val="0"/>
        <c:crossBetween val="midCat"/>
      </c:valAx>
      <c:valAx>
        <c:axId val="87052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64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84279"/>
        <c:axId val="77647949"/>
      </c:scatterChart>
      <c:valAx>
        <c:axId val="94842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7949"/>
        <c:crossesAt val="0"/>
        <c:crossBetween val="midCat"/>
      </c:valAx>
      <c:valAx>
        <c:axId val="77647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2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